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8">
          <cell r="E188">
            <v>0</v>
          </cell>
          <cell r="F188">
            <v>0</v>
          </cell>
          <cell r="G188">
            <v>0</v>
          </cell>
          <cell r="H188">
            <v>0</v>
          </cell>
        </row>
        <row r="188">
          <cell r="J188">
            <v>0</v>
          </cell>
          <cell r="K188">
            <v>0</v>
          </cell>
        </row>
        <row r="188">
          <cell r="M188">
            <v>7301.04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712.8</v>
          </cell>
          <cell r="S188">
            <v>0</v>
          </cell>
          <cell r="T188">
            <v>0</v>
          </cell>
          <cell r="U188">
            <v>5879.874</v>
          </cell>
          <cell r="V188">
            <v>1210</v>
          </cell>
          <cell r="W188">
            <v>0</v>
          </cell>
        </row>
        <row r="188">
          <cell r="Y188">
            <v>0</v>
          </cell>
          <cell r="Z188">
            <v>8192.172</v>
          </cell>
          <cell r="AA188">
            <v>0</v>
          </cell>
          <cell r="AB188">
            <v>0</v>
          </cell>
          <cell r="AC188">
            <v>0</v>
          </cell>
          <cell r="AD188">
            <v>317.66</v>
          </cell>
          <cell r="AE188">
            <v>0</v>
          </cell>
        </row>
        <row r="188">
          <cell r="AG188">
            <v>3573.36</v>
          </cell>
          <cell r="AH188">
            <v>4541.16</v>
          </cell>
        </row>
        <row r="188">
          <cell r="AL188">
            <v>35233.94</v>
          </cell>
          <cell r="AM188">
            <v>2400</v>
          </cell>
        </row>
        <row r="188">
          <cell r="AO188">
            <v>27728.38</v>
          </cell>
          <cell r="AP188">
            <v>0</v>
          </cell>
        </row>
        <row r="188">
          <cell r="AR188">
            <v>22520.16</v>
          </cell>
          <cell r="AS188">
            <v>200</v>
          </cell>
        </row>
        <row r="188">
          <cell r="AU188">
            <v>1816.57</v>
          </cell>
          <cell r="AV188">
            <v>1305.9</v>
          </cell>
          <cell r="AW188">
            <v>1112.3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8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8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8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8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01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8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8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88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8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8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8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8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88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8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88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88)</f>
        <v>5879.87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88)</f>
        <v>121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8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8509.8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8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88)</f>
        <v>8192.17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8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88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8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88)</f>
        <v>317.6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8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8114.5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88)</f>
        <v>3573.36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88)</f>
        <v>4541.1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88)</f>
        <v>1816.5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3544.63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9450.5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88)</f>
        <v>35233.9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88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88)</f>
        <v>1816.5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9034.2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88)</f>
        <v>27728.3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8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88)</f>
        <v>1305.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3832.4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88)</f>
        <v>22520.1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88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88)</f>
        <v>1112.31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7:58Z</cp:lastPrinted>
  <dcterms:modified xsi:type="dcterms:W3CDTF">2024-02-16T08:02:49Z</dcterms:modified>
  <cp:revision>0</cp:revision>
  <dc:subject/>
  <dc:title/>
</cp:coreProperties>
</file>